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9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84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6" min="36" style="0" width="2.84"/>
    <col collapsed="false" customWidth="true" hidden="false" outlineLevel="0" max="37" min="37" style="0" width="10.41"/>
    <col collapsed="false" customWidth="true" hidden="false" outlineLevel="0" max="38" min="38" style="0" width="11.28"/>
    <col collapsed="false" customWidth="true" hidden="false" outlineLevel="0" max="39" min="39" style="0" width="12.56"/>
    <col collapsed="false" customWidth="true" hidden="false" outlineLevel="0" max="40" min="40" style="0" width="13.85"/>
    <col collapsed="false" customWidth="true" hidden="false" outlineLevel="0" max="41" min="41" style="0" width="13.7"/>
    <col collapsed="false" customWidth="true" hidden="false" outlineLevel="0" max="42" min="42" style="0" width="2.84"/>
    <col collapsed="false" customWidth="true" hidden="false" outlineLevel="0" max="43" min="43" style="0" width="10.41"/>
    <col collapsed="false" customWidth="true" hidden="false" outlineLevel="0" max="44" min="44" style="0" width="11.28"/>
    <col collapsed="false" customWidth="true" hidden="false" outlineLevel="0" max="45" min="45" style="0" width="12.56"/>
    <col collapsed="false" customWidth="true" hidden="false" outlineLevel="0" max="46" min="46" style="0" width="13.85"/>
    <col collapsed="false" customWidth="true" hidden="false" outlineLevel="0" max="47" min="47" style="0" width="13.7"/>
    <col collapsed="false" customWidth="true" hidden="false" outlineLevel="0" max="48" min="48" style="0" width="2.84"/>
    <col collapsed="false" customWidth="true" hidden="false" outlineLevel="0" max="49" min="49" style="0" width="10.41"/>
    <col collapsed="false" customWidth="true" hidden="false" outlineLevel="0" max="50" min="50" style="0" width="11.28"/>
    <col collapsed="false" customWidth="true" hidden="false" outlineLevel="0" max="51" min="51" style="0" width="12.56"/>
    <col collapsed="false" customWidth="true" hidden="false" outlineLevel="0" max="52" min="52" style="0" width="13.85"/>
    <col collapsed="false" customWidth="true" hidden="false" outlineLevel="0" max="53" min="5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53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  <c r="AK11" s="12" t="s">
        <v>11</v>
      </c>
      <c r="AL11" s="13" t="s">
        <v>12</v>
      </c>
      <c r="AM11" s="13" t="s">
        <v>13</v>
      </c>
      <c r="AN11" s="13" t="s">
        <v>14</v>
      </c>
      <c r="AO11" s="14" t="s">
        <v>15</v>
      </c>
      <c r="AQ11" s="12" t="s">
        <v>11</v>
      </c>
      <c r="AR11" s="13" t="s">
        <v>12</v>
      </c>
      <c r="AS11" s="13" t="s">
        <v>13</v>
      </c>
      <c r="AT11" s="13" t="s">
        <v>14</v>
      </c>
      <c r="AU11" s="14" t="s">
        <v>15</v>
      </c>
      <c r="AW11" s="12" t="s">
        <v>11</v>
      </c>
      <c r="AX11" s="13" t="s">
        <v>12</v>
      </c>
      <c r="AY11" s="13" t="s">
        <v>13</v>
      </c>
      <c r="AZ11" s="13" t="s">
        <v>14</v>
      </c>
      <c r="BA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E12" s="12"/>
      <c r="AF12" s="13"/>
      <c r="AG12" s="13"/>
      <c r="AH12" s="13"/>
      <c r="AI12" s="14"/>
      <c r="AK12" s="12"/>
      <c r="AL12" s="13"/>
      <c r="AM12" s="13"/>
      <c r="AN12" s="13"/>
      <c r="AO12" s="14"/>
      <c r="AQ12" s="12"/>
      <c r="AR12" s="13"/>
      <c r="AS12" s="13"/>
      <c r="AT12" s="13"/>
      <c r="AU12" s="14"/>
      <c r="AW12" s="12"/>
      <c r="AX12" s="13"/>
      <c r="AY12" s="13"/>
      <c r="AZ12" s="13"/>
      <c r="BA12" s="14"/>
    </row>
    <row r="13" customFormat="false" ht="14.1" hidden="false" customHeight="true" outlineLevel="0" collapsed="false">
      <c r="A13" s="17" t="n">
        <v>219</v>
      </c>
      <c r="B13" s="18" t="n">
        <v>748504.707</v>
      </c>
      <c r="C13" s="18" t="n">
        <v>4223511.32</v>
      </c>
      <c r="D13" s="18" t="n">
        <v>67</v>
      </c>
      <c r="E13" s="19" t="n">
        <v>57</v>
      </c>
      <c r="F13" s="20"/>
      <c r="G13" s="21" t="n">
        <v>237</v>
      </c>
      <c r="H13" s="22" t="n">
        <v>747921.392</v>
      </c>
      <c r="I13" s="22" t="n">
        <v>4223860.66</v>
      </c>
      <c r="J13" s="18" t="n">
        <v>48</v>
      </c>
      <c r="K13" s="19" t="n">
        <v>54</v>
      </c>
      <c r="L13" s="8"/>
      <c r="M13" s="21" t="n">
        <v>255</v>
      </c>
      <c r="N13" s="22" t="n">
        <v>748352.138</v>
      </c>
      <c r="O13" s="22" t="n">
        <v>4223348.32</v>
      </c>
      <c r="P13" s="18" t="n">
        <v>49</v>
      </c>
      <c r="Q13" s="19" t="n">
        <v>60</v>
      </c>
      <c r="S13" s="21" t="n">
        <v>273</v>
      </c>
      <c r="T13" s="22" t="n">
        <v>748025.928</v>
      </c>
      <c r="U13" s="22" t="n">
        <v>4223881.98</v>
      </c>
      <c r="V13" s="18" t="n">
        <v>29</v>
      </c>
      <c r="W13" s="19" t="n">
        <v>30</v>
      </c>
      <c r="Y13" s="21" t="n">
        <v>291</v>
      </c>
      <c r="Z13" s="22" t="n">
        <v>748360.655</v>
      </c>
      <c r="AA13" s="22" t="n">
        <v>4223411.67</v>
      </c>
      <c r="AB13" s="18" t="n">
        <v>51</v>
      </c>
      <c r="AC13" s="19" t="n">
        <v>44</v>
      </c>
      <c r="AE13" s="21" t="n">
        <v>309</v>
      </c>
      <c r="AF13" s="22" t="n">
        <v>747955.327</v>
      </c>
      <c r="AG13" s="22" t="n">
        <v>4223691.74</v>
      </c>
      <c r="AH13" s="18" t="n">
        <v>43</v>
      </c>
      <c r="AI13" s="19" t="n">
        <v>45</v>
      </c>
      <c r="AK13" s="21" t="n">
        <v>327</v>
      </c>
      <c r="AL13" s="22" t="n">
        <v>748317.697</v>
      </c>
      <c r="AM13" s="22" t="n">
        <v>4223765.39</v>
      </c>
      <c r="AN13" s="18" t="n">
        <v>65</v>
      </c>
      <c r="AO13" s="19" t="n">
        <v>72</v>
      </c>
      <c r="AQ13" s="21" t="n">
        <v>345</v>
      </c>
      <c r="AR13" s="22" t="n">
        <v>748331.657</v>
      </c>
      <c r="AS13" s="22" t="n">
        <v>4223548.73</v>
      </c>
      <c r="AT13" s="18" t="n">
        <v>66</v>
      </c>
      <c r="AU13" s="19" t="n">
        <v>64</v>
      </c>
      <c r="AW13" s="21" t="n">
        <v>363</v>
      </c>
      <c r="AX13" s="22" t="n">
        <v>748256.668</v>
      </c>
      <c r="AY13" s="22" t="n">
        <v>4223662.62</v>
      </c>
      <c r="AZ13" s="18" t="n">
        <v>40</v>
      </c>
      <c r="BA13" s="19" t="n">
        <v>39</v>
      </c>
    </row>
    <row r="14" customFormat="false" ht="14.1" hidden="false" customHeight="true" outlineLevel="0" collapsed="false">
      <c r="A14" s="23" t="n">
        <v>220</v>
      </c>
      <c r="B14" s="24" t="n">
        <v>748516.081</v>
      </c>
      <c r="C14" s="24" t="n">
        <v>4223560.07</v>
      </c>
      <c r="D14" s="25" t="n">
        <v>55</v>
      </c>
      <c r="E14" s="26" t="n">
        <v>60</v>
      </c>
      <c r="F14" s="27"/>
      <c r="G14" s="28" t="n">
        <v>238</v>
      </c>
      <c r="H14" s="29" t="n">
        <v>747888.432</v>
      </c>
      <c r="I14" s="29" t="n">
        <v>4223808.38</v>
      </c>
      <c r="J14" s="24" t="n">
        <v>31</v>
      </c>
      <c r="K14" s="30" t="n">
        <v>28</v>
      </c>
      <c r="L14" s="8"/>
      <c r="M14" s="28" t="n">
        <v>256</v>
      </c>
      <c r="N14" s="29" t="n">
        <v>748398.593</v>
      </c>
      <c r="O14" s="29" t="n">
        <v>4223375.9</v>
      </c>
      <c r="P14" s="24" t="n">
        <v>56</v>
      </c>
      <c r="Q14" s="30" t="n">
        <v>68</v>
      </c>
      <c r="S14" s="28" t="n">
        <v>274</v>
      </c>
      <c r="T14" s="29" t="n">
        <v>747983.892</v>
      </c>
      <c r="U14" s="29" t="n">
        <v>4223846.36</v>
      </c>
      <c r="V14" s="24" t="n">
        <v>41</v>
      </c>
      <c r="W14" s="30" t="n">
        <v>40</v>
      </c>
      <c r="Y14" s="28" t="n">
        <v>292</v>
      </c>
      <c r="Z14" s="29" t="n">
        <v>748399.077</v>
      </c>
      <c r="AA14" s="29" t="n">
        <v>4223452.74</v>
      </c>
      <c r="AB14" s="24" t="n">
        <v>52</v>
      </c>
      <c r="AC14" s="30" t="n">
        <v>46</v>
      </c>
      <c r="AE14" s="28" t="n">
        <v>310</v>
      </c>
      <c r="AF14" s="29" t="n">
        <v>747947.112</v>
      </c>
      <c r="AG14" s="29" t="n">
        <v>4223635.77</v>
      </c>
      <c r="AH14" s="24" t="n">
        <v>48</v>
      </c>
      <c r="AI14" s="30" t="n">
        <v>53</v>
      </c>
      <c r="AK14" s="28" t="n">
        <v>328</v>
      </c>
      <c r="AL14" s="29" t="n">
        <v>748280.765</v>
      </c>
      <c r="AM14" s="29" t="n">
        <v>4223793.12</v>
      </c>
      <c r="AN14" s="24" t="n">
        <v>67</v>
      </c>
      <c r="AO14" s="30" t="n">
        <v>69</v>
      </c>
      <c r="AQ14" s="28" t="n">
        <v>346</v>
      </c>
      <c r="AR14" s="29" t="n">
        <v>748300.246</v>
      </c>
      <c r="AS14" s="29" t="n">
        <v>4223587.35</v>
      </c>
      <c r="AT14" s="24" t="n">
        <v>47</v>
      </c>
      <c r="AU14" s="30" t="n">
        <v>57</v>
      </c>
      <c r="AW14" s="28" t="n">
        <v>364</v>
      </c>
      <c r="AX14" s="29" t="n">
        <v>748229.064</v>
      </c>
      <c r="AY14" s="29" t="n">
        <v>4223700.18</v>
      </c>
      <c r="AZ14" s="24" t="n">
        <v>48</v>
      </c>
      <c r="BA14" s="30" t="n">
        <v>44</v>
      </c>
    </row>
    <row r="15" customFormat="false" ht="14.1" hidden="false" customHeight="true" outlineLevel="0" collapsed="false">
      <c r="A15" s="23" t="n">
        <v>221</v>
      </c>
      <c r="B15" s="24" t="n">
        <v>748524.165</v>
      </c>
      <c r="C15" s="24" t="n">
        <v>4223588.69</v>
      </c>
      <c r="D15" s="25" t="n">
        <v>52</v>
      </c>
      <c r="E15" s="26" t="n">
        <v>60</v>
      </c>
      <c r="F15" s="27"/>
      <c r="G15" s="28" t="n">
        <v>239</v>
      </c>
      <c r="H15" s="29" t="n">
        <v>747865.593</v>
      </c>
      <c r="I15" s="29" t="n">
        <v>4223763.06</v>
      </c>
      <c r="J15" s="24" t="n">
        <v>44</v>
      </c>
      <c r="K15" s="30" t="n">
        <v>42</v>
      </c>
      <c r="L15" s="8"/>
      <c r="M15" s="28" t="n">
        <v>257</v>
      </c>
      <c r="N15" s="29" t="n">
        <v>748446.371</v>
      </c>
      <c r="O15" s="29" t="n">
        <v>4223422.26</v>
      </c>
      <c r="P15" s="24" t="n">
        <v>48</v>
      </c>
      <c r="Q15" s="30" t="n">
        <v>54</v>
      </c>
      <c r="S15" s="28" t="n">
        <v>275</v>
      </c>
      <c r="T15" s="29" t="n">
        <v>747944.974</v>
      </c>
      <c r="U15" s="29" t="n">
        <v>4223803.72</v>
      </c>
      <c r="V15" s="24" t="n">
        <v>39</v>
      </c>
      <c r="W15" s="30" t="n">
        <v>36</v>
      </c>
      <c r="Y15" s="28" t="n">
        <v>293</v>
      </c>
      <c r="Z15" s="29" t="n">
        <v>748423.398</v>
      </c>
      <c r="AA15" s="29" t="n">
        <v>4223487.75</v>
      </c>
      <c r="AB15" s="24" t="n">
        <v>52</v>
      </c>
      <c r="AC15" s="30" t="n">
        <v>54</v>
      </c>
      <c r="AE15" s="28" t="n">
        <v>311</v>
      </c>
      <c r="AF15" s="29" t="n">
        <v>747950.154</v>
      </c>
      <c r="AG15" s="29" t="n">
        <v>4223580.89</v>
      </c>
      <c r="AH15" s="24" t="n">
        <v>81</v>
      </c>
      <c r="AI15" s="30" t="n">
        <v>60</v>
      </c>
      <c r="AK15" s="28" t="n">
        <v>329</v>
      </c>
      <c r="AL15" s="29" t="n">
        <v>748236.888</v>
      </c>
      <c r="AM15" s="29" t="n">
        <v>4223815.59</v>
      </c>
      <c r="AN15" s="24" t="n">
        <v>72</v>
      </c>
      <c r="AO15" s="30" t="n">
        <v>71</v>
      </c>
      <c r="AQ15" s="28" t="n">
        <v>347</v>
      </c>
      <c r="AR15" s="29" t="n">
        <v>748309.558</v>
      </c>
      <c r="AS15" s="29" t="n">
        <v>4223637.92</v>
      </c>
      <c r="AT15" s="24" t="n">
        <v>36</v>
      </c>
      <c r="AU15" s="30" t="n">
        <v>50</v>
      </c>
      <c r="AW15" s="28" t="n">
        <v>365</v>
      </c>
      <c r="AX15" s="29" t="n">
        <v>748181.221</v>
      </c>
      <c r="AY15" s="29" t="n">
        <v>4223707.26</v>
      </c>
      <c r="AZ15" s="24" t="n">
        <v>65</v>
      </c>
      <c r="BA15" s="30" t="n">
        <v>66</v>
      </c>
    </row>
    <row r="16" customFormat="false" ht="14.1" hidden="false" customHeight="true" outlineLevel="0" collapsed="false">
      <c r="A16" s="23" t="n">
        <v>222</v>
      </c>
      <c r="B16" s="24" t="n">
        <v>748520.23</v>
      </c>
      <c r="C16" s="24" t="n">
        <v>223656.058</v>
      </c>
      <c r="D16" s="25" t="n">
        <v>61</v>
      </c>
      <c r="E16" s="26" t="n">
        <v>59</v>
      </c>
      <c r="F16" s="27"/>
      <c r="G16" s="28" t="n">
        <v>240</v>
      </c>
      <c r="H16" s="29" t="n">
        <v>747847.771</v>
      </c>
      <c r="I16" s="29" t="n">
        <v>4223710.5</v>
      </c>
      <c r="J16" s="24" t="n">
        <v>49</v>
      </c>
      <c r="K16" s="30" t="n">
        <v>51</v>
      </c>
      <c r="L16" s="8"/>
      <c r="M16" s="28" t="n">
        <v>258</v>
      </c>
      <c r="N16" s="29" t="n">
        <v>748475.038</v>
      </c>
      <c r="O16" s="29" t="n">
        <v>4223461.15</v>
      </c>
      <c r="P16" s="24" t="n">
        <v>42</v>
      </c>
      <c r="Q16" s="30" t="n">
        <v>46</v>
      </c>
      <c r="S16" s="28" t="n">
        <v>276</v>
      </c>
      <c r="T16" s="29" t="n">
        <v>747921.579</v>
      </c>
      <c r="U16" s="29" t="n">
        <v>4223759.3</v>
      </c>
      <c r="V16" s="24" t="n">
        <v>33</v>
      </c>
      <c r="W16" s="30" t="n">
        <v>31</v>
      </c>
      <c r="Y16" s="28" t="n">
        <v>294</v>
      </c>
      <c r="Z16" s="29" t="n">
        <v>748414.52</v>
      </c>
      <c r="AA16" s="29" t="n">
        <v>4223547.215</v>
      </c>
      <c r="AB16" s="24" t="n">
        <v>61</v>
      </c>
      <c r="AC16" s="30" t="n">
        <v>60</v>
      </c>
      <c r="AE16" s="28" t="n">
        <v>312</v>
      </c>
      <c r="AF16" s="29" t="n">
        <v>747967.431</v>
      </c>
      <c r="AG16" s="29" t="n">
        <v>4223524.73</v>
      </c>
      <c r="AH16" s="24" t="n">
        <v>44</v>
      </c>
      <c r="AI16" s="30" t="n">
        <v>48</v>
      </c>
      <c r="AK16" s="28" t="n">
        <v>330</v>
      </c>
      <c r="AL16" s="29" t="n">
        <v>748184.512</v>
      </c>
      <c r="AM16" s="29" t="n">
        <v>4223828</v>
      </c>
      <c r="AN16" s="24" t="n">
        <v>48</v>
      </c>
      <c r="AO16" s="30" t="n">
        <v>54</v>
      </c>
      <c r="AQ16" s="28" t="n">
        <v>348</v>
      </c>
      <c r="AR16" s="29" t="n">
        <v>748301.201</v>
      </c>
      <c r="AS16" s="29" t="n">
        <v>4223688.04</v>
      </c>
      <c r="AT16" s="24" t="n">
        <v>33</v>
      </c>
      <c r="AU16" s="30" t="n">
        <v>36</v>
      </c>
      <c r="AW16" s="28" t="n">
        <v>366</v>
      </c>
      <c r="AX16" s="29" t="n">
        <v>748125.008</v>
      </c>
      <c r="AY16" s="29" t="n">
        <v>4223687.62</v>
      </c>
      <c r="AZ16" s="24" t="n">
        <v>54</v>
      </c>
      <c r="BA16" s="30" t="n">
        <v>50</v>
      </c>
    </row>
    <row r="17" customFormat="false" ht="14.1" hidden="false" customHeight="true" outlineLevel="0" collapsed="false">
      <c r="A17" s="23" t="n">
        <v>223</v>
      </c>
      <c r="B17" s="24" t="n">
        <v>748513.983</v>
      </c>
      <c r="C17" s="24" t="n">
        <v>4223701.11</v>
      </c>
      <c r="D17" s="25" t="n">
        <v>48</v>
      </c>
      <c r="E17" s="26" t="n">
        <v>47</v>
      </c>
      <c r="F17" s="27"/>
      <c r="G17" s="28" t="n">
        <v>241</v>
      </c>
      <c r="H17" s="29" t="n">
        <v>747843.795</v>
      </c>
      <c r="I17" s="29" t="n">
        <v>4223654.91</v>
      </c>
      <c r="J17" s="24" t="n">
        <v>43</v>
      </c>
      <c r="K17" s="30" t="n">
        <v>51</v>
      </c>
      <c r="L17" s="8"/>
      <c r="M17" s="28" t="n">
        <v>259</v>
      </c>
      <c r="N17" s="29" t="n">
        <v>748450.233</v>
      </c>
      <c r="O17" s="29" t="n">
        <v>4223526.91</v>
      </c>
      <c r="P17" s="24" t="n">
        <v>62</v>
      </c>
      <c r="Q17" s="30" t="n">
        <v>61</v>
      </c>
      <c r="S17" s="28" t="n">
        <v>277</v>
      </c>
      <c r="T17" s="29" t="n">
        <v>747899.138</v>
      </c>
      <c r="U17" s="29" t="n">
        <v>4223707.68</v>
      </c>
      <c r="V17" s="24" t="n">
        <v>41</v>
      </c>
      <c r="W17" s="30" t="n">
        <v>43</v>
      </c>
      <c r="Y17" s="28" t="n">
        <v>295</v>
      </c>
      <c r="Z17" s="29" t="n">
        <v>748418.728</v>
      </c>
      <c r="AA17" s="29" t="n">
        <v>4223607.11</v>
      </c>
      <c r="AB17" s="24" t="n">
        <v>61</v>
      </c>
      <c r="AC17" s="30" t="n">
        <v>62</v>
      </c>
      <c r="AE17" s="28" t="n">
        <v>313</v>
      </c>
      <c r="AF17" s="29" t="n">
        <v>747994.564</v>
      </c>
      <c r="AG17" s="29" t="n">
        <v>4223484.28</v>
      </c>
      <c r="AH17" s="24" t="n">
        <v>43</v>
      </c>
      <c r="AI17" s="30" t="n">
        <v>48</v>
      </c>
      <c r="AK17" s="28" t="n">
        <v>331</v>
      </c>
      <c r="AL17" s="29" t="n">
        <v>748132.599</v>
      </c>
      <c r="AM17" s="29" t="n">
        <v>4223814.59</v>
      </c>
      <c r="AN17" s="24" t="n">
        <v>50</v>
      </c>
      <c r="AO17" s="30" t="n">
        <v>53</v>
      </c>
      <c r="AQ17" s="28" t="n">
        <v>349</v>
      </c>
      <c r="AR17" s="29" t="n">
        <v>748270.644</v>
      </c>
      <c r="AS17" s="29" t="n">
        <v>4223730.03</v>
      </c>
      <c r="AT17" s="24" t="n">
        <v>56</v>
      </c>
      <c r="AU17" s="30" t="n">
        <v>32</v>
      </c>
      <c r="AW17" s="28" t="n">
        <v>367</v>
      </c>
      <c r="AX17" s="29" t="n">
        <v>748109.195</v>
      </c>
      <c r="AY17" s="29" t="n">
        <v>4223642.78</v>
      </c>
      <c r="AZ17" s="24" t="n">
        <v>45</v>
      </c>
      <c r="BA17" s="30" t="n">
        <v>50</v>
      </c>
    </row>
    <row r="18" customFormat="false" ht="14.1" hidden="false" customHeight="true" outlineLevel="0" collapsed="false">
      <c r="A18" s="23" t="n">
        <v>224</v>
      </c>
      <c r="B18" s="24" t="n">
        <v>748496.088</v>
      </c>
      <c r="C18" s="24" t="n">
        <v>4223764.61</v>
      </c>
      <c r="D18" s="25" t="n">
        <v>49</v>
      </c>
      <c r="E18" s="26" t="n">
        <v>45</v>
      </c>
      <c r="F18" s="27"/>
      <c r="G18" s="28" t="n">
        <v>242</v>
      </c>
      <c r="H18" s="29" t="n">
        <v>747849.879</v>
      </c>
      <c r="I18" s="29" t="n">
        <v>4223603.01</v>
      </c>
      <c r="J18" s="24" t="n">
        <v>27</v>
      </c>
      <c r="K18" s="30" t="n">
        <v>24</v>
      </c>
      <c r="L18" s="8"/>
      <c r="M18" s="28" t="n">
        <v>260</v>
      </c>
      <c r="N18" s="29" t="n">
        <v>748464.796</v>
      </c>
      <c r="O18" s="29" t="n">
        <v>4223575.79</v>
      </c>
      <c r="P18" s="24" t="n">
        <v>59</v>
      </c>
      <c r="Q18" s="30" t="n">
        <v>56</v>
      </c>
      <c r="S18" s="28" t="n">
        <v>278</v>
      </c>
      <c r="T18" s="29" t="n">
        <v>747889.721</v>
      </c>
      <c r="U18" s="29" t="n">
        <v>4223658.8</v>
      </c>
      <c r="V18" s="24" t="n">
        <v>40</v>
      </c>
      <c r="W18" s="30" t="n">
        <v>45</v>
      </c>
      <c r="Y18" s="28" t="n">
        <v>296</v>
      </c>
      <c r="Z18" s="29" t="n">
        <v>748418.399</v>
      </c>
      <c r="AA18" s="29" t="n">
        <v>4223653.72</v>
      </c>
      <c r="AB18" s="24" t="n">
        <v>59</v>
      </c>
      <c r="AC18" s="30" t="n">
        <v>52</v>
      </c>
      <c r="AE18" s="28" t="n">
        <v>314</v>
      </c>
      <c r="AF18" s="29" t="n">
        <v>748032.831</v>
      </c>
      <c r="AG18" s="29" t="n">
        <v>4223458.38</v>
      </c>
      <c r="AH18" s="24" t="n">
        <v>48</v>
      </c>
      <c r="AI18" s="30" t="n">
        <v>50</v>
      </c>
      <c r="AK18" s="28" t="n">
        <v>332</v>
      </c>
      <c r="AL18" s="29" t="n">
        <v>748087.717</v>
      </c>
      <c r="AM18" s="29" t="n">
        <v>4223796.53</v>
      </c>
      <c r="AN18" s="24" t="n">
        <v>30</v>
      </c>
      <c r="AO18" s="30" t="n">
        <v>35</v>
      </c>
      <c r="AQ18" s="28" t="n">
        <v>350</v>
      </c>
      <c r="AR18" s="29" t="n">
        <v>748228.716</v>
      </c>
      <c r="AS18" s="29" t="n">
        <v>4223758.99</v>
      </c>
      <c r="AT18" s="24" t="n">
        <v>45</v>
      </c>
      <c r="AU18" s="30" t="n">
        <v>57</v>
      </c>
      <c r="AW18" s="28" t="n">
        <v>368</v>
      </c>
      <c r="AX18" s="29" t="n">
        <v>748123.313</v>
      </c>
      <c r="AY18" s="29" t="n">
        <v>4223593.77</v>
      </c>
      <c r="AZ18" s="24" t="n">
        <v>51</v>
      </c>
      <c r="BA18" s="30" t="n">
        <v>51</v>
      </c>
    </row>
    <row r="19" customFormat="false" ht="14.1" hidden="false" customHeight="true" outlineLevel="0" collapsed="false">
      <c r="A19" s="23" t="n">
        <v>225</v>
      </c>
      <c r="B19" s="24" t="n">
        <v>748467.036</v>
      </c>
      <c r="C19" s="24" t="n">
        <v>4223810.98</v>
      </c>
      <c r="D19" s="25" t="n">
        <v>34</v>
      </c>
      <c r="E19" s="26" t="n">
        <v>50</v>
      </c>
      <c r="F19" s="27"/>
      <c r="G19" s="28" t="n">
        <v>243</v>
      </c>
      <c r="H19" s="29" t="n">
        <v>747857.663</v>
      </c>
      <c r="I19" s="29" t="n">
        <v>4223552.79</v>
      </c>
      <c r="J19" s="24" t="n">
        <v>35</v>
      </c>
      <c r="K19" s="30" t="n">
        <v>30</v>
      </c>
      <c r="L19" s="8"/>
      <c r="M19" s="28" t="n">
        <v>261</v>
      </c>
      <c r="N19" s="29" t="n">
        <v>748471.007</v>
      </c>
      <c r="O19" s="29" t="n">
        <v>4223629.12</v>
      </c>
      <c r="P19" s="24" t="n">
        <v>68</v>
      </c>
      <c r="Q19" s="30" t="n">
        <v>67</v>
      </c>
      <c r="S19" s="28" t="n">
        <v>279</v>
      </c>
      <c r="T19" s="29" t="n">
        <v>747893.435</v>
      </c>
      <c r="U19" s="29" t="n">
        <v>4223605.53</v>
      </c>
      <c r="V19" s="24" t="n">
        <v>47</v>
      </c>
      <c r="W19" s="30" t="n">
        <v>49</v>
      </c>
      <c r="Y19" s="28" t="n">
        <v>297</v>
      </c>
      <c r="Z19" s="29" t="n">
        <v>748409.019</v>
      </c>
      <c r="AA19" s="29" t="n">
        <v>4223706.25</v>
      </c>
      <c r="AB19" s="24" t="n">
        <v>41</v>
      </c>
      <c r="AC19" s="30" t="n">
        <v>50</v>
      </c>
      <c r="AE19" s="28" t="n">
        <v>315</v>
      </c>
      <c r="AF19" s="29" t="n">
        <v>748075.807</v>
      </c>
      <c r="AG19" s="29" t="n">
        <v>4223428.58</v>
      </c>
      <c r="AH19" s="24" t="n">
        <v>52</v>
      </c>
      <c r="AI19" s="30" t="n">
        <v>56</v>
      </c>
      <c r="AK19" s="28" t="n">
        <v>333</v>
      </c>
      <c r="AL19" s="29" t="n">
        <v>748048.938</v>
      </c>
      <c r="AM19" s="29" t="n">
        <v>4223761.64</v>
      </c>
      <c r="AN19" s="24" t="n">
        <v>32</v>
      </c>
      <c r="AO19" s="30" t="n">
        <v>38</v>
      </c>
      <c r="AQ19" s="28" t="n">
        <v>351</v>
      </c>
      <c r="AR19" s="29" t="n">
        <v>748176.422</v>
      </c>
      <c r="AS19" s="29" t="n">
        <v>4223764.47</v>
      </c>
      <c r="AT19" s="24" t="n">
        <v>37</v>
      </c>
      <c r="AU19" s="30" t="n">
        <v>51</v>
      </c>
      <c r="AW19" s="28" t="n">
        <v>369</v>
      </c>
      <c r="AX19" s="29" t="n">
        <v>748158.703</v>
      </c>
      <c r="AY19" s="29" t="n">
        <v>4223572.24</v>
      </c>
      <c r="AZ19" s="24" t="n">
        <v>48</v>
      </c>
      <c r="BA19" s="30" t="n">
        <v>55</v>
      </c>
    </row>
    <row r="20" customFormat="false" ht="14.1" hidden="false" customHeight="true" outlineLevel="0" collapsed="false">
      <c r="A20" s="23" t="n">
        <v>226</v>
      </c>
      <c r="B20" s="24" t="n">
        <v>748436.901</v>
      </c>
      <c r="C20" s="24" t="n">
        <v>4223856.22</v>
      </c>
      <c r="D20" s="25" t="n">
        <v>86</v>
      </c>
      <c r="E20" s="26" t="n">
        <v>85</v>
      </c>
      <c r="F20" s="27"/>
      <c r="G20" s="28" t="n">
        <v>244</v>
      </c>
      <c r="H20" s="29" t="n">
        <v>747873.676</v>
      </c>
      <c r="I20" s="29" t="n">
        <v>4223502.36</v>
      </c>
      <c r="J20" s="24" t="n">
        <v>36</v>
      </c>
      <c r="K20" s="30" t="n">
        <v>32</v>
      </c>
      <c r="L20" s="8"/>
      <c r="M20" s="28" t="n">
        <v>262</v>
      </c>
      <c r="N20" s="29" t="n">
        <v>748461.139</v>
      </c>
      <c r="O20" s="29" t="n">
        <v>4223674.49</v>
      </c>
      <c r="P20" s="24" t="n">
        <v>66</v>
      </c>
      <c r="Q20" s="30" t="n">
        <v>67</v>
      </c>
      <c r="S20" s="28" t="n">
        <v>280</v>
      </c>
      <c r="T20" s="29" t="n">
        <v>747907.991</v>
      </c>
      <c r="U20" s="29" t="n">
        <v>4223560.67</v>
      </c>
      <c r="V20" s="24" t="n">
        <v>50</v>
      </c>
      <c r="W20" s="30" t="n">
        <v>49</v>
      </c>
      <c r="Y20" s="28" t="n">
        <v>298</v>
      </c>
      <c r="Z20" s="29" t="n">
        <v>748389.851</v>
      </c>
      <c r="AA20" s="29" t="n">
        <v>4223757.04</v>
      </c>
      <c r="AB20" s="24" t="n">
        <v>40</v>
      </c>
      <c r="AC20" s="30" t="n">
        <v>44</v>
      </c>
      <c r="AE20" s="28" t="n">
        <v>316</v>
      </c>
      <c r="AF20" s="29" t="n">
        <v>748125.788</v>
      </c>
      <c r="AG20" s="29" t="n">
        <v>4223406.17</v>
      </c>
      <c r="AH20" s="24" t="n">
        <v>56</v>
      </c>
      <c r="AI20" s="30" t="n">
        <v>48</v>
      </c>
      <c r="AK20" s="28" t="n">
        <v>334</v>
      </c>
      <c r="AL20" s="29" t="n">
        <v>748024.842</v>
      </c>
      <c r="AM20" s="29" t="n">
        <v>4223718.75</v>
      </c>
      <c r="AN20" s="24" t="n">
        <v>48</v>
      </c>
      <c r="AO20" s="30" t="n">
        <v>50</v>
      </c>
      <c r="AQ20" s="28" t="n">
        <v>352</v>
      </c>
      <c r="AR20" s="29" t="n">
        <v>748136.125</v>
      </c>
      <c r="AS20" s="29" t="n">
        <v>4223758.13</v>
      </c>
      <c r="AT20" s="24" t="n">
        <v>42</v>
      </c>
      <c r="AU20" s="30" t="n">
        <v>41</v>
      </c>
      <c r="AW20" s="28" t="n">
        <v>370</v>
      </c>
      <c r="AX20" s="29" t="n">
        <v>748209.054</v>
      </c>
      <c r="AY20" s="29" t="n">
        <v>4223576.47</v>
      </c>
      <c r="AZ20" s="24" t="n">
        <v>43</v>
      </c>
      <c r="BA20" s="30" t="n">
        <v>46</v>
      </c>
    </row>
    <row r="21" customFormat="false" ht="14.1" hidden="false" customHeight="true" outlineLevel="0" collapsed="false">
      <c r="A21" s="23" t="n">
        <v>227</v>
      </c>
      <c r="B21" s="24" t="n">
        <v>748397.603</v>
      </c>
      <c r="C21" s="24" t="n">
        <v>4223894.21</v>
      </c>
      <c r="D21" s="25" t="n">
        <v>58</v>
      </c>
      <c r="E21" s="26" t="n">
        <v>60</v>
      </c>
      <c r="F21" s="27"/>
      <c r="G21" s="28" t="n">
        <v>245</v>
      </c>
      <c r="H21" s="29" t="n">
        <v>747901.725</v>
      </c>
      <c r="I21" s="29" t="n">
        <v>4223450.68</v>
      </c>
      <c r="J21" s="24" t="n">
        <v>52</v>
      </c>
      <c r="K21" s="30" t="n">
        <v>50</v>
      </c>
      <c r="L21" s="8"/>
      <c r="M21" s="28" t="n">
        <v>263</v>
      </c>
      <c r="N21" s="29" t="n">
        <v>748449.69</v>
      </c>
      <c r="O21" s="29" t="n">
        <v>4223731.894</v>
      </c>
      <c r="P21" s="24" t="n">
        <v>42</v>
      </c>
      <c r="Q21" s="30" t="n">
        <v>47</v>
      </c>
      <c r="S21" s="28" t="n">
        <v>281</v>
      </c>
      <c r="T21" s="29" t="n">
        <v>747924.702</v>
      </c>
      <c r="U21" s="29" t="n">
        <v>4223508.84</v>
      </c>
      <c r="V21" s="24" t="n">
        <v>43</v>
      </c>
      <c r="W21" s="30" t="n">
        <v>45</v>
      </c>
      <c r="Y21" s="28" t="n">
        <v>299</v>
      </c>
      <c r="Z21" s="29" t="n">
        <v>748362.991</v>
      </c>
      <c r="AA21" s="29" t="n">
        <v>4223789.94</v>
      </c>
      <c r="AB21" s="24" t="n">
        <v>65</v>
      </c>
      <c r="AC21" s="30" t="n">
        <v>84</v>
      </c>
      <c r="AE21" s="28" t="n">
        <v>317</v>
      </c>
      <c r="AF21" s="29" t="n">
        <v>748179.752</v>
      </c>
      <c r="AG21" s="29" t="n">
        <v>4223399.82</v>
      </c>
      <c r="AH21" s="24" t="n">
        <v>43</v>
      </c>
      <c r="AI21" s="30" t="n">
        <v>40</v>
      </c>
      <c r="AK21" s="28" t="n">
        <v>335</v>
      </c>
      <c r="AL21" s="29" t="n">
        <v>748003.669</v>
      </c>
      <c r="AM21" s="29" t="n">
        <v>4223665.85</v>
      </c>
      <c r="AN21" s="24" t="n">
        <v>52</v>
      </c>
      <c r="AO21" s="30" t="n">
        <v>51</v>
      </c>
      <c r="AQ21" s="28" t="n">
        <v>353</v>
      </c>
      <c r="AR21" s="29" t="n">
        <v>748087.825</v>
      </c>
      <c r="AS21" s="29" t="n">
        <v>4223728.65</v>
      </c>
      <c r="AT21" s="24" t="n">
        <v>47</v>
      </c>
      <c r="AU21" s="30" t="n">
        <v>46</v>
      </c>
      <c r="AW21" s="28" t="n">
        <v>371</v>
      </c>
      <c r="AX21" s="29" t="n">
        <v>748196.982</v>
      </c>
      <c r="AY21" s="29" t="n">
        <v>4223624.47</v>
      </c>
      <c r="AZ21" s="24" t="n">
        <v>50</v>
      </c>
      <c r="BA21" s="30" t="n">
        <v>51</v>
      </c>
    </row>
    <row r="22" customFormat="false" ht="14.1" hidden="false" customHeight="true" outlineLevel="0" collapsed="false">
      <c r="A22" s="23" t="n">
        <v>228</v>
      </c>
      <c r="B22" s="24" t="n">
        <v>748347.201</v>
      </c>
      <c r="C22" s="24" t="n">
        <v>4223930.44</v>
      </c>
      <c r="D22" s="24" t="n">
        <v>45</v>
      </c>
      <c r="E22" s="30" t="n">
        <v>45</v>
      </c>
      <c r="F22" s="20"/>
      <c r="G22" s="28" t="n">
        <v>246</v>
      </c>
      <c r="H22" s="29" t="n">
        <v>747931.447</v>
      </c>
      <c r="I22" s="29" t="n">
        <v>4223408.77</v>
      </c>
      <c r="J22" s="24" t="n">
        <v>51</v>
      </c>
      <c r="K22" s="30" t="n">
        <v>54</v>
      </c>
      <c r="L22" s="8"/>
      <c r="M22" s="28" t="n">
        <v>264</v>
      </c>
      <c r="N22" s="29" t="n">
        <v>748410.243</v>
      </c>
      <c r="O22" s="29" t="n">
        <v>4223793.02</v>
      </c>
      <c r="P22" s="24" t="n">
        <v>41</v>
      </c>
      <c r="Q22" s="30" t="n">
        <v>53</v>
      </c>
      <c r="S22" s="28" t="n">
        <v>282</v>
      </c>
      <c r="T22" s="29" t="n">
        <v>747952.019</v>
      </c>
      <c r="U22" s="29" t="n">
        <v>4223465.97</v>
      </c>
      <c r="V22" s="24" t="n">
        <v>44</v>
      </c>
      <c r="W22" s="30" t="n">
        <v>42</v>
      </c>
      <c r="Y22" s="28" t="n">
        <v>300</v>
      </c>
      <c r="Z22" s="29" t="n">
        <v>748321.488</v>
      </c>
      <c r="AA22" s="29" t="n">
        <v>4223827.39</v>
      </c>
      <c r="AB22" s="24" t="n">
        <v>67</v>
      </c>
      <c r="AC22" s="30" t="n">
        <v>78</v>
      </c>
      <c r="AE22" s="28" t="n">
        <v>318</v>
      </c>
      <c r="AF22" s="29" t="n">
        <v>748227.327</v>
      </c>
      <c r="AG22" s="29" t="n">
        <v>4223405.17</v>
      </c>
      <c r="AH22" s="24" t="n">
        <v>54</v>
      </c>
      <c r="AI22" s="30" t="n">
        <v>46</v>
      </c>
      <c r="AK22" s="28" t="n">
        <v>336</v>
      </c>
      <c r="AL22" s="29" t="n">
        <v>748003.676</v>
      </c>
      <c r="AM22" s="29" t="n">
        <v>4223622</v>
      </c>
      <c r="AN22" s="24" t="n">
        <v>52</v>
      </c>
      <c r="AO22" s="30" t="n">
        <v>53</v>
      </c>
      <c r="AQ22" s="28" t="n">
        <v>354</v>
      </c>
      <c r="AR22" s="29" t="n">
        <v>748059.979</v>
      </c>
      <c r="AS22" s="29" t="n">
        <v>4223678.48</v>
      </c>
      <c r="AT22" s="24" t="n">
        <v>52</v>
      </c>
      <c r="AU22" s="30" t="n">
        <v>47</v>
      </c>
      <c r="AW22" s="28" t="n">
        <v>372</v>
      </c>
      <c r="AX22" s="29" t="n">
        <v>748182.899</v>
      </c>
      <c r="AY22" s="29" t="n">
        <v>4223663.39</v>
      </c>
      <c r="AZ22" s="24" t="n">
        <v>39</v>
      </c>
      <c r="BA22" s="30" t="n">
        <v>35</v>
      </c>
    </row>
    <row r="23" customFormat="false" ht="14.1" hidden="false" customHeight="true" outlineLevel="0" collapsed="false">
      <c r="A23" s="23" t="n">
        <v>229</v>
      </c>
      <c r="B23" s="24" t="n">
        <v>748298.163</v>
      </c>
      <c r="C23" s="24" t="n">
        <v>4223955.29</v>
      </c>
      <c r="D23" s="24" t="n">
        <v>50</v>
      </c>
      <c r="E23" s="30" t="n">
        <v>46</v>
      </c>
      <c r="F23" s="20"/>
      <c r="G23" s="28" t="n">
        <v>247</v>
      </c>
      <c r="H23" s="29" t="n">
        <v>747973.596</v>
      </c>
      <c r="I23" s="29" t="n">
        <v>4223372.57</v>
      </c>
      <c r="J23" s="24" t="n">
        <v>46</v>
      </c>
      <c r="K23" s="30" t="n">
        <v>50</v>
      </c>
      <c r="L23" s="8"/>
      <c r="M23" s="28" t="n">
        <v>265</v>
      </c>
      <c r="N23" s="29" t="n">
        <v>748383.576</v>
      </c>
      <c r="O23" s="29" t="n">
        <v>4223838.16</v>
      </c>
      <c r="P23" s="24" t="n">
        <v>77</v>
      </c>
      <c r="Q23" s="30" t="n">
        <v>95</v>
      </c>
      <c r="S23" s="28" t="n">
        <v>283</v>
      </c>
      <c r="T23" s="29" t="n">
        <v>747990.796</v>
      </c>
      <c r="U23" s="29" t="n">
        <v>4223424.06</v>
      </c>
      <c r="V23" s="24" t="n">
        <v>42</v>
      </c>
      <c r="W23" s="30" t="n">
        <v>46</v>
      </c>
      <c r="Y23" s="28" t="n">
        <v>301</v>
      </c>
      <c r="Z23" s="29" t="n">
        <v>748278.923</v>
      </c>
      <c r="AA23" s="29" t="n">
        <v>4223847.13</v>
      </c>
      <c r="AB23" s="24" t="n">
        <v>59</v>
      </c>
      <c r="AC23" s="30" t="n">
        <v>67</v>
      </c>
      <c r="AE23" s="28" t="n">
        <v>319</v>
      </c>
      <c r="AF23" s="29" t="n">
        <v>748277.963</v>
      </c>
      <c r="AG23" s="29" t="n">
        <v>4223419.38</v>
      </c>
      <c r="AH23" s="24" t="n">
        <v>54</v>
      </c>
      <c r="AI23" s="30" t="n">
        <v>50</v>
      </c>
      <c r="AK23" s="28" t="n">
        <v>337</v>
      </c>
      <c r="AL23" s="29" t="n">
        <v>748016.048</v>
      </c>
      <c r="AM23" s="29" t="n">
        <v>4223564.12</v>
      </c>
      <c r="AN23" s="24" t="n">
        <v>52</v>
      </c>
      <c r="AO23" s="30" t="n">
        <v>46</v>
      </c>
      <c r="AQ23" s="28" t="n">
        <v>355</v>
      </c>
      <c r="AR23" s="29" t="n">
        <v>748053.425</v>
      </c>
      <c r="AS23" s="29" t="n">
        <v>4223622.07</v>
      </c>
      <c r="AT23" s="24" t="n">
        <v>54</v>
      </c>
      <c r="AU23" s="30" t="n">
        <v>50</v>
      </c>
      <c r="AW23" s="28" t="n">
        <v>373</v>
      </c>
      <c r="AX23" s="29" t="n">
        <v>748152.663</v>
      </c>
      <c r="AY23" s="29" t="n">
        <v>4223629.61</v>
      </c>
      <c r="AZ23" s="24" t="n">
        <v>54</v>
      </c>
      <c r="BA23" s="30" t="n">
        <v>56</v>
      </c>
    </row>
    <row r="24" customFormat="false" ht="14.1" hidden="false" customHeight="true" outlineLevel="0" collapsed="false">
      <c r="A24" s="23" t="n">
        <v>230</v>
      </c>
      <c r="B24" s="24" t="n">
        <v>748252.521</v>
      </c>
      <c r="C24" s="24" t="n">
        <v>4223972.5</v>
      </c>
      <c r="D24" s="24" t="n">
        <v>54</v>
      </c>
      <c r="E24" s="30" t="n">
        <v>54</v>
      </c>
      <c r="F24" s="20"/>
      <c r="G24" s="28" t="n">
        <v>248</v>
      </c>
      <c r="H24" s="29" t="n">
        <v>748011.803</v>
      </c>
      <c r="I24" s="29" t="n">
        <v>4223341.15</v>
      </c>
      <c r="J24" s="24" t="n">
        <v>51</v>
      </c>
      <c r="K24" s="30" t="n">
        <v>49</v>
      </c>
      <c r="L24" s="8"/>
      <c r="M24" s="28" t="n">
        <v>266</v>
      </c>
      <c r="N24" s="29" t="n">
        <v>748339.712</v>
      </c>
      <c r="O24" s="29" t="n">
        <v>4223874.19</v>
      </c>
      <c r="P24" s="24" t="n">
        <v>70</v>
      </c>
      <c r="Q24" s="30" t="n">
        <v>77</v>
      </c>
      <c r="S24" s="28" t="n">
        <v>284</v>
      </c>
      <c r="T24" s="29" t="n">
        <v>748014.882</v>
      </c>
      <c r="U24" s="29" t="n">
        <v>4223398.15</v>
      </c>
      <c r="V24" s="24" t="n">
        <v>45</v>
      </c>
      <c r="W24" s="30" t="n">
        <v>47</v>
      </c>
      <c r="Y24" s="28" t="n">
        <v>302</v>
      </c>
      <c r="Z24" s="29" t="n">
        <v>748228.735</v>
      </c>
      <c r="AA24" s="29" t="n">
        <v>4223868.92</v>
      </c>
      <c r="AB24" s="24" t="n">
        <v>61</v>
      </c>
      <c r="AC24" s="30" t="n">
        <v>71</v>
      </c>
      <c r="AE24" s="28" t="n">
        <v>320</v>
      </c>
      <c r="AF24" s="29" t="n">
        <v>748323.526</v>
      </c>
      <c r="AG24" s="29" t="n">
        <v>4223441.47</v>
      </c>
      <c r="AH24" s="24" t="n">
        <v>54</v>
      </c>
      <c r="AI24" s="30" t="n">
        <v>50</v>
      </c>
      <c r="AK24" s="28" t="n">
        <v>338</v>
      </c>
      <c r="AL24" s="29" t="n">
        <v>748039.181</v>
      </c>
      <c r="AM24" s="29" t="n">
        <v>4223530.38</v>
      </c>
      <c r="AN24" s="24" t="n">
        <v>51</v>
      </c>
      <c r="AO24" s="30" t="n">
        <v>52</v>
      </c>
      <c r="AQ24" s="28" t="n">
        <v>356</v>
      </c>
      <c r="AR24" s="29" t="n">
        <v>748071.446</v>
      </c>
      <c r="AS24" s="29" t="n">
        <v>4223584.98</v>
      </c>
      <c r="AT24" s="24" t="n">
        <v>56</v>
      </c>
      <c r="AU24" s="30" t="n">
        <v>47</v>
      </c>
      <c r="AW24" s="28"/>
      <c r="AX24" s="29"/>
      <c r="AY24" s="29"/>
      <c r="AZ24" s="24"/>
      <c r="BA24" s="30"/>
    </row>
    <row r="25" customFormat="false" ht="14.1" hidden="false" customHeight="true" outlineLevel="0" collapsed="false">
      <c r="A25" s="23" t="n">
        <v>231</v>
      </c>
      <c r="B25" s="24" t="n">
        <v>748206.304</v>
      </c>
      <c r="C25" s="24" t="n">
        <v>4223976.75</v>
      </c>
      <c r="D25" s="24" t="n">
        <v>63</v>
      </c>
      <c r="E25" s="30" t="n">
        <v>60</v>
      </c>
      <c r="F25" s="20"/>
      <c r="G25" s="28" t="n">
        <v>249</v>
      </c>
      <c r="H25" s="29" t="n">
        <v>748047.942</v>
      </c>
      <c r="I25" s="29" t="n">
        <v>4223326.92</v>
      </c>
      <c r="J25" s="24" t="n">
        <v>46</v>
      </c>
      <c r="K25" s="30" t="n">
        <v>45</v>
      </c>
      <c r="L25" s="8"/>
      <c r="M25" s="28" t="n">
        <v>267</v>
      </c>
      <c r="N25" s="29" t="n">
        <v>748306.884</v>
      </c>
      <c r="O25" s="29" t="n">
        <v>4223899.52</v>
      </c>
      <c r="P25" s="24" t="n">
        <v>76</v>
      </c>
      <c r="Q25" s="30" t="n">
        <v>83</v>
      </c>
      <c r="S25" s="28" t="n">
        <v>285</v>
      </c>
      <c r="T25" s="29" t="n">
        <v>748071.289</v>
      </c>
      <c r="U25" s="29" t="n">
        <v>4223371.03</v>
      </c>
      <c r="V25" s="24" t="n">
        <v>42</v>
      </c>
      <c r="W25" s="30" t="n">
        <v>46</v>
      </c>
      <c r="Y25" s="28" t="n">
        <v>303</v>
      </c>
      <c r="Z25" s="29" t="n">
        <v>748177.94</v>
      </c>
      <c r="AA25" s="29" t="n">
        <v>4223876.394</v>
      </c>
      <c r="AB25" s="24" t="n">
        <v>51</v>
      </c>
      <c r="AC25" s="30" t="n">
        <v>56</v>
      </c>
      <c r="AE25" s="28" t="n">
        <v>321</v>
      </c>
      <c r="AF25" s="29" t="n">
        <v>748361.602</v>
      </c>
      <c r="AG25" s="29" t="n">
        <v>4223475.05</v>
      </c>
      <c r="AH25" s="24" t="n">
        <v>53</v>
      </c>
      <c r="AI25" s="30" t="n">
        <v>55</v>
      </c>
      <c r="AK25" s="28" t="n">
        <v>339</v>
      </c>
      <c r="AL25" s="29" t="n">
        <v>748074.399</v>
      </c>
      <c r="AM25" s="29" t="n">
        <v>4223490.14</v>
      </c>
      <c r="AN25" s="24" t="n">
        <v>61</v>
      </c>
      <c r="AO25" s="30" t="n">
        <v>54</v>
      </c>
      <c r="AQ25" s="28" t="n">
        <v>357</v>
      </c>
      <c r="AR25" s="29" t="n">
        <v>748097.981</v>
      </c>
      <c r="AS25" s="29" t="n">
        <v>4223538.57</v>
      </c>
      <c r="AT25" s="24" t="n">
        <v>50</v>
      </c>
      <c r="AU25" s="30" t="n">
        <v>58</v>
      </c>
      <c r="AW25" s="28"/>
      <c r="AX25" s="29"/>
      <c r="AY25" s="29"/>
      <c r="AZ25" s="24"/>
      <c r="BA25" s="30"/>
    </row>
    <row r="26" customFormat="false" ht="14.1" hidden="false" customHeight="true" outlineLevel="0" collapsed="false">
      <c r="A26" s="23" t="n">
        <v>232</v>
      </c>
      <c r="B26" s="24" t="n">
        <v>748147.517</v>
      </c>
      <c r="C26" s="24" t="n">
        <v>4223976.4</v>
      </c>
      <c r="D26" s="24" t="n">
        <v>54</v>
      </c>
      <c r="E26" s="30" t="n">
        <v>55</v>
      </c>
      <c r="F26" s="20"/>
      <c r="G26" s="28" t="n">
        <v>250</v>
      </c>
      <c r="H26" s="29" t="n">
        <v>748103.235</v>
      </c>
      <c r="I26" s="29" t="n">
        <v>4223311.72</v>
      </c>
      <c r="J26" s="24" t="n">
        <v>53</v>
      </c>
      <c r="K26" s="30" t="n">
        <v>50</v>
      </c>
      <c r="L26" s="8"/>
      <c r="M26" s="28" t="n">
        <v>268</v>
      </c>
      <c r="N26" s="29" t="n">
        <v>748285.368</v>
      </c>
      <c r="O26" s="29" t="n">
        <v>4223895.97</v>
      </c>
      <c r="P26" s="24" t="n">
        <v>60</v>
      </c>
      <c r="Q26" s="30" t="n">
        <v>72</v>
      </c>
      <c r="S26" s="28" t="n">
        <v>286</v>
      </c>
      <c r="T26" s="29" t="n">
        <v>748129.6</v>
      </c>
      <c r="U26" s="29" t="n">
        <v>423356.482</v>
      </c>
      <c r="V26" s="24" t="n">
        <v>38</v>
      </c>
      <c r="W26" s="30" t="n">
        <v>40</v>
      </c>
      <c r="Y26" s="28" t="n">
        <v>304</v>
      </c>
      <c r="Z26" s="29" t="n">
        <v>748124.764</v>
      </c>
      <c r="AA26" s="29" t="n">
        <v>4223860.16</v>
      </c>
      <c r="AB26" s="24" t="n">
        <v>44</v>
      </c>
      <c r="AC26" s="30" t="n">
        <v>54</v>
      </c>
      <c r="AE26" s="28" t="n">
        <v>322</v>
      </c>
      <c r="AF26" s="29" t="n">
        <v>748388.844</v>
      </c>
      <c r="AG26" s="29" t="n">
        <v>4223515.6</v>
      </c>
      <c r="AH26" s="24" t="n">
        <v>42</v>
      </c>
      <c r="AI26" s="30" t="n">
        <v>50</v>
      </c>
      <c r="AK26" s="28" t="n">
        <v>340</v>
      </c>
      <c r="AL26" s="29" t="n">
        <v>748126.358</v>
      </c>
      <c r="AM26" s="29" t="n">
        <v>4223464.85</v>
      </c>
      <c r="AN26" s="24" t="n">
        <v>49</v>
      </c>
      <c r="AO26" s="30" t="n">
        <v>55</v>
      </c>
      <c r="AQ26" s="28" t="n">
        <v>358</v>
      </c>
      <c r="AR26" s="29" t="n">
        <v>748148.308</v>
      </c>
      <c r="AS26" s="29" t="n">
        <v>4223517.35</v>
      </c>
      <c r="AT26" s="24" t="n">
        <v>55</v>
      </c>
      <c r="AU26" s="30" t="n">
        <v>52</v>
      </c>
      <c r="AW26" s="28"/>
      <c r="AX26" s="29"/>
      <c r="AY26" s="29"/>
      <c r="AZ26" s="24"/>
      <c r="BA26" s="30"/>
    </row>
    <row r="27" customFormat="false" ht="14.1" hidden="false" customHeight="true" outlineLevel="0" collapsed="false">
      <c r="A27" s="23" t="n">
        <v>233</v>
      </c>
      <c r="B27" s="24" t="n">
        <v>748098.205</v>
      </c>
      <c r="C27" s="24" t="n">
        <v>4223966.15</v>
      </c>
      <c r="D27" s="24" t="n">
        <v>51</v>
      </c>
      <c r="E27" s="30" t="n">
        <v>56</v>
      </c>
      <c r="F27" s="20"/>
      <c r="G27" s="28" t="n">
        <v>251</v>
      </c>
      <c r="H27" s="29" t="n">
        <v>748153.491</v>
      </c>
      <c r="I27" s="29" t="n">
        <v>4223302.77</v>
      </c>
      <c r="J27" s="24" t="n">
        <v>50</v>
      </c>
      <c r="K27" s="30" t="n">
        <v>56</v>
      </c>
      <c r="L27" s="8"/>
      <c r="M27" s="28" t="n">
        <v>269</v>
      </c>
      <c r="N27" s="29" t="n">
        <v>748246.467</v>
      </c>
      <c r="O27" s="29" t="n">
        <v>4223898.12</v>
      </c>
      <c r="P27" s="24" t="n">
        <v>62</v>
      </c>
      <c r="Q27" s="30" t="n">
        <v>67</v>
      </c>
      <c r="S27" s="28" t="n">
        <v>287</v>
      </c>
      <c r="T27" s="29" t="n">
        <v>748176.839</v>
      </c>
      <c r="U27" s="29" t="n">
        <v>4223347.77</v>
      </c>
      <c r="V27" s="24" t="n">
        <v>41</v>
      </c>
      <c r="W27" s="30" t="n">
        <v>46</v>
      </c>
      <c r="Y27" s="28" t="n">
        <v>305</v>
      </c>
      <c r="Z27" s="29" t="n">
        <v>748083.267</v>
      </c>
      <c r="AA27" s="29" t="n">
        <v>4223840.87</v>
      </c>
      <c r="AB27" s="24" t="n">
        <v>42</v>
      </c>
      <c r="AC27" s="30" t="n">
        <v>47</v>
      </c>
      <c r="AE27" s="28" t="n">
        <v>323</v>
      </c>
      <c r="AF27" s="29" t="n">
        <v>748352.92</v>
      </c>
      <c r="AG27" s="29" t="n">
        <v>223573.835</v>
      </c>
      <c r="AH27" s="24" t="n">
        <v>64</v>
      </c>
      <c r="AI27" s="30" t="n">
        <v>62</v>
      </c>
      <c r="AK27" s="28" t="n">
        <v>341</v>
      </c>
      <c r="AL27" s="29" t="n">
        <v>748169.594</v>
      </c>
      <c r="AM27" s="29" t="n">
        <v>4223457.39</v>
      </c>
      <c r="AN27" s="24" t="n">
        <v>48</v>
      </c>
      <c r="AO27" s="30" t="n">
        <v>45</v>
      </c>
      <c r="AQ27" s="28" t="n">
        <v>359</v>
      </c>
      <c r="AR27" s="29" t="n">
        <v>748204.543</v>
      </c>
      <c r="AS27" s="29" t="n">
        <v>4223508.37</v>
      </c>
      <c r="AT27" s="24" t="n">
        <v>58</v>
      </c>
      <c r="AU27" s="30" t="n">
        <v>52</v>
      </c>
      <c r="AW27" s="28"/>
      <c r="AX27" s="29"/>
      <c r="AY27" s="29"/>
      <c r="AZ27" s="24"/>
      <c r="BA27" s="30"/>
    </row>
    <row r="28" customFormat="false" ht="14.1" hidden="false" customHeight="true" outlineLevel="0" collapsed="false">
      <c r="A28" s="23" t="n">
        <v>234</v>
      </c>
      <c r="B28" s="24" t="n">
        <v>748052.743</v>
      </c>
      <c r="C28" s="24" t="n">
        <v>4223950.74</v>
      </c>
      <c r="D28" s="24" t="n">
        <v>45</v>
      </c>
      <c r="E28" s="30" t="n">
        <v>48</v>
      </c>
      <c r="F28" s="20"/>
      <c r="G28" s="28" t="n">
        <v>252</v>
      </c>
      <c r="H28" s="29" t="n">
        <v>748212.266</v>
      </c>
      <c r="I28" s="29" t="n">
        <v>4223300.52</v>
      </c>
      <c r="J28" s="24" t="n">
        <v>53</v>
      </c>
      <c r="K28" s="30" t="n">
        <v>54</v>
      </c>
      <c r="L28" s="8"/>
      <c r="M28" s="28" t="n">
        <v>270</v>
      </c>
      <c r="N28" s="29" t="n">
        <v>748186.309</v>
      </c>
      <c r="O28" s="29" t="n">
        <v>4223916.16</v>
      </c>
      <c r="P28" s="24" t="n">
        <v>51</v>
      </c>
      <c r="Q28" s="30" t="n">
        <v>61</v>
      </c>
      <c r="S28" s="28" t="n">
        <v>288</v>
      </c>
      <c r="T28" s="29" t="n">
        <v>748228.219</v>
      </c>
      <c r="U28" s="29" t="n">
        <v>4223347.76</v>
      </c>
      <c r="V28" s="24" t="n">
        <v>49</v>
      </c>
      <c r="W28" s="30" t="n">
        <v>50</v>
      </c>
      <c r="Y28" s="28" t="n">
        <v>306</v>
      </c>
      <c r="Z28" s="29" t="n">
        <v>748044.43</v>
      </c>
      <c r="AA28" s="29" t="n">
        <v>4223818.507</v>
      </c>
      <c r="AB28" s="24" t="n">
        <v>49</v>
      </c>
      <c r="AC28" s="30" t="n">
        <v>47</v>
      </c>
      <c r="AE28" s="28" t="n">
        <v>324</v>
      </c>
      <c r="AF28" s="29" t="n">
        <v>748364.609</v>
      </c>
      <c r="AG28" s="29" t="n">
        <v>4223626.29</v>
      </c>
      <c r="AH28" s="24" t="n">
        <v>52</v>
      </c>
      <c r="AI28" s="30" t="n">
        <v>45</v>
      </c>
      <c r="AK28" s="28" t="n">
        <v>342</v>
      </c>
      <c r="AL28" s="29" t="n">
        <v>748223.167</v>
      </c>
      <c r="AM28" s="29" t="n">
        <v>4223457.08</v>
      </c>
      <c r="AN28" s="24" t="n">
        <v>52</v>
      </c>
      <c r="AO28" s="30" t="n">
        <v>49</v>
      </c>
      <c r="AQ28" s="28" t="n">
        <v>360</v>
      </c>
      <c r="AR28" s="29" t="n">
        <v>748246.095</v>
      </c>
      <c r="AS28" s="29" t="n">
        <v>4223520.66</v>
      </c>
      <c r="AT28" s="24" t="n">
        <v>45</v>
      </c>
      <c r="AU28" s="30" t="n">
        <v>49</v>
      </c>
      <c r="AW28" s="23"/>
      <c r="AX28" s="24"/>
      <c r="AY28" s="24"/>
      <c r="AZ28" s="24"/>
      <c r="BA28" s="30"/>
    </row>
    <row r="29" customFormat="false" ht="14.1" hidden="false" customHeight="true" outlineLevel="0" collapsed="false">
      <c r="A29" s="23" t="n">
        <v>235</v>
      </c>
      <c r="B29" s="24" t="n">
        <v>747988.612</v>
      </c>
      <c r="C29" s="24" t="n">
        <v>4223918.96</v>
      </c>
      <c r="D29" s="24" t="n">
        <v>36</v>
      </c>
      <c r="E29" s="30" t="n">
        <v>39</v>
      </c>
      <c r="F29" s="20"/>
      <c r="G29" s="28" t="n">
        <v>253</v>
      </c>
      <c r="H29" s="29" t="n">
        <v>748264.792</v>
      </c>
      <c r="I29" s="29" t="n">
        <v>4223312.34</v>
      </c>
      <c r="J29" s="24" t="n">
        <v>58</v>
      </c>
      <c r="K29" s="30" t="n">
        <v>69</v>
      </c>
      <c r="L29" s="8"/>
      <c r="M29" s="28" t="n">
        <v>271</v>
      </c>
      <c r="N29" s="29" t="n">
        <v>748132.97</v>
      </c>
      <c r="O29" s="29" t="n">
        <v>4223918.086</v>
      </c>
      <c r="P29" s="24" t="n">
        <v>44</v>
      </c>
      <c r="Q29" s="30" t="n">
        <v>45</v>
      </c>
      <c r="S29" s="28" t="n">
        <v>289</v>
      </c>
      <c r="T29" s="29" t="n">
        <v>748273.744</v>
      </c>
      <c r="U29" s="29" t="n">
        <v>4223360.26</v>
      </c>
      <c r="V29" s="24" t="n">
        <v>49</v>
      </c>
      <c r="W29" s="30" t="n">
        <v>49</v>
      </c>
      <c r="Y29" s="28" t="n">
        <v>307</v>
      </c>
      <c r="Z29" s="29" t="n">
        <v>748007.401</v>
      </c>
      <c r="AA29" s="29" t="n">
        <v>4223788.43</v>
      </c>
      <c r="AB29" s="24" t="n">
        <v>36</v>
      </c>
      <c r="AC29" s="30" t="n">
        <v>36</v>
      </c>
      <c r="AE29" s="28" t="n">
        <v>325</v>
      </c>
      <c r="AF29" s="29" t="n">
        <v>748362.565</v>
      </c>
      <c r="AG29" s="29" t="n">
        <v>4223674.62</v>
      </c>
      <c r="AH29" s="24" t="n">
        <v>44</v>
      </c>
      <c r="AI29" s="30" t="n">
        <v>47</v>
      </c>
      <c r="AK29" s="28" t="n">
        <v>343</v>
      </c>
      <c r="AL29" s="29" t="n">
        <v>748269.066</v>
      </c>
      <c r="AM29" s="29" t="n">
        <v>4223470.56</v>
      </c>
      <c r="AN29" s="24" t="n">
        <v>51</v>
      </c>
      <c r="AO29" s="30" t="n">
        <v>54</v>
      </c>
      <c r="AQ29" s="28" t="n">
        <v>361</v>
      </c>
      <c r="AR29" s="29" t="n">
        <v>748280.893</v>
      </c>
      <c r="AS29" s="29" t="n">
        <v>4223548.36</v>
      </c>
      <c r="AT29" s="24" t="n">
        <v>40</v>
      </c>
      <c r="AU29" s="30" t="n">
        <v>55</v>
      </c>
      <c r="AW29" s="23"/>
      <c r="AX29" s="24"/>
      <c r="AY29" s="24"/>
      <c r="AZ29" s="24"/>
      <c r="BA29" s="30"/>
    </row>
    <row r="30" customFormat="false" ht="14.1" hidden="false" customHeight="true" outlineLevel="0" collapsed="false">
      <c r="A30" s="31" t="n">
        <v>236</v>
      </c>
      <c r="B30" s="32" t="n">
        <v>747951.724</v>
      </c>
      <c r="C30" s="32" t="n">
        <v>4223886.72</v>
      </c>
      <c r="D30" s="32" t="n">
        <v>42</v>
      </c>
      <c r="E30" s="33" t="n">
        <v>50</v>
      </c>
      <c r="F30" s="20"/>
      <c r="G30" s="34" t="n">
        <v>254</v>
      </c>
      <c r="H30" s="35" t="n">
        <v>748301.065</v>
      </c>
      <c r="I30" s="35" t="n">
        <v>4223323.61</v>
      </c>
      <c r="J30" s="32" t="n">
        <v>63</v>
      </c>
      <c r="K30" s="33" t="n">
        <v>64</v>
      </c>
      <c r="L30" s="8"/>
      <c r="M30" s="34" t="n">
        <v>272</v>
      </c>
      <c r="N30" s="35" t="n">
        <v>748076.298</v>
      </c>
      <c r="O30" s="35" t="n">
        <v>4223904.6</v>
      </c>
      <c r="P30" s="32" t="n">
        <v>40</v>
      </c>
      <c r="Q30" s="33" t="n">
        <v>39</v>
      </c>
      <c r="S30" s="34" t="n">
        <v>290</v>
      </c>
      <c r="T30" s="35" t="n">
        <v>748321.705</v>
      </c>
      <c r="U30" s="35" t="n">
        <v>4223380.92</v>
      </c>
      <c r="V30" s="32" t="n">
        <v>46</v>
      </c>
      <c r="W30" s="33" t="n">
        <v>52</v>
      </c>
      <c r="Y30" s="34" t="n">
        <v>308</v>
      </c>
      <c r="Z30" s="35" t="n">
        <v>747983.112</v>
      </c>
      <c r="AA30" s="35" t="n">
        <v>4223737.87</v>
      </c>
      <c r="AB30" s="32" t="n">
        <v>37</v>
      </c>
      <c r="AC30" s="33" t="n">
        <v>36</v>
      </c>
      <c r="AE30" s="34" t="n">
        <v>326</v>
      </c>
      <c r="AF30" s="35" t="n">
        <v>748346.37</v>
      </c>
      <c r="AG30" s="35" t="n">
        <v>4223723.923</v>
      </c>
      <c r="AH30" s="32" t="n">
        <v>48</v>
      </c>
      <c r="AI30" s="33" t="n">
        <v>44</v>
      </c>
      <c r="AK30" s="34" t="n">
        <v>344</v>
      </c>
      <c r="AL30" s="35" t="n">
        <v>748303.232</v>
      </c>
      <c r="AM30" s="35" t="n">
        <v>4223504.29</v>
      </c>
      <c r="AN30" s="32" t="n">
        <v>53</v>
      </c>
      <c r="AO30" s="33" t="n">
        <v>52</v>
      </c>
      <c r="AQ30" s="34" t="n">
        <v>362</v>
      </c>
      <c r="AR30" s="35" t="n">
        <v>748248.627</v>
      </c>
      <c r="AS30" s="35" t="n">
        <v>4223604.64</v>
      </c>
      <c r="AT30" s="32" t="n">
        <v>48</v>
      </c>
      <c r="AU30" s="33" t="n">
        <v>40</v>
      </c>
      <c r="AW30" s="31"/>
      <c r="AX30" s="32"/>
      <c r="AY30" s="32"/>
      <c r="AZ30" s="32"/>
      <c r="BA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  <c r="K33" s="42" t="s">
        <v>14</v>
      </c>
      <c r="L33" s="42" t="s">
        <v>15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  <c r="K34" s="42"/>
      <c r="L34" s="42"/>
    </row>
    <row r="35" customFormat="false" ht="14.1" hidden="false" customHeight="true" outlineLevel="0" collapsed="false">
      <c r="A35" s="44" t="n">
        <v>374</v>
      </c>
      <c r="B35" s="22" t="n">
        <v>748144.311</v>
      </c>
      <c r="C35" s="22" t="n">
        <v>4223376.02</v>
      </c>
      <c r="D35" s="45" t="n">
        <v>220.6</v>
      </c>
      <c r="E35" s="46" t="n">
        <v>186.2</v>
      </c>
      <c r="F35" s="20"/>
      <c r="G35" s="44" t="n">
        <v>5.9</v>
      </c>
      <c r="H35" s="47" t="n">
        <f aca="false">((D35-G35)-(E35-G35))/(D35-G35)</f>
        <v>0.16022356776898</v>
      </c>
      <c r="I35" s="45" t="n">
        <v>36</v>
      </c>
      <c r="J35" s="45" t="n">
        <v>13.2</v>
      </c>
      <c r="K35" s="45" t="n">
        <v>52</v>
      </c>
      <c r="L35" s="46" t="n">
        <v>54</v>
      </c>
    </row>
    <row r="36" customFormat="false" ht="14.1" hidden="false" customHeight="true" outlineLevel="0" collapsed="false">
      <c r="A36" s="48" t="n">
        <v>375</v>
      </c>
      <c r="B36" s="29" t="n">
        <v>748032.809</v>
      </c>
      <c r="C36" s="29" t="n">
        <v>4223663.01</v>
      </c>
      <c r="D36" s="49" t="n">
        <v>272.5</v>
      </c>
      <c r="E36" s="50" t="n">
        <v>232.7</v>
      </c>
      <c r="F36" s="20"/>
      <c r="G36" s="48" t="n">
        <v>5.9</v>
      </c>
      <c r="H36" s="51" t="n">
        <f aca="false">((D36-G36)-(E36-G36))/(D36-G36)</f>
        <v>0.149287321830458</v>
      </c>
      <c r="I36" s="49" t="n">
        <v>36</v>
      </c>
      <c r="J36" s="49" t="n">
        <v>13.6</v>
      </c>
      <c r="K36" s="49" t="n">
        <v>49</v>
      </c>
      <c r="L36" s="50" t="n">
        <v>54</v>
      </c>
    </row>
    <row r="37" customFormat="false" ht="14.1" hidden="false" customHeight="true" outlineLevel="0" collapsed="false">
      <c r="A37" s="48" t="n">
        <v>376</v>
      </c>
      <c r="B37" s="29" t="n">
        <v>748232.221</v>
      </c>
      <c r="C37" s="29" t="n">
        <v>4223664.97</v>
      </c>
      <c r="D37" s="49" t="n">
        <v>268.7</v>
      </c>
      <c r="E37" s="50" t="n">
        <v>230.7</v>
      </c>
      <c r="F37" s="20"/>
      <c r="G37" s="48" t="n">
        <v>5.9</v>
      </c>
      <c r="H37" s="51" t="n">
        <f aca="false">((D37-G37)-(E37-G37))/(D37-G37)</f>
        <v>0.144596651445967</v>
      </c>
      <c r="I37" s="49" t="n">
        <v>36</v>
      </c>
      <c r="J37" s="49" t="n">
        <v>14.5</v>
      </c>
      <c r="K37" s="49" t="n">
        <v>43</v>
      </c>
      <c r="L37" s="50" t="n">
        <v>44</v>
      </c>
    </row>
    <row r="38" customFormat="false" ht="14.1" hidden="false" customHeight="true" outlineLevel="0" collapsed="false">
      <c r="A38" s="48" t="n">
        <v>377</v>
      </c>
      <c r="B38" s="29" t="n">
        <v>748415.835</v>
      </c>
      <c r="C38" s="29" t="n">
        <v>4223865.65</v>
      </c>
      <c r="D38" s="49" t="n">
        <v>315.3</v>
      </c>
      <c r="E38" s="50" t="n">
        <v>260.9</v>
      </c>
      <c r="F38" s="20"/>
      <c r="G38" s="48" t="n">
        <v>5.9</v>
      </c>
      <c r="H38" s="51" t="n">
        <f aca="false">((D38-G38)-(E38-G38))/(D38-G38)</f>
        <v>0.175824175824176</v>
      </c>
      <c r="I38" s="49" t="n">
        <v>36</v>
      </c>
      <c r="J38" s="49" t="n">
        <v>12.6</v>
      </c>
      <c r="K38" s="49" t="n">
        <v>78</v>
      </c>
      <c r="L38" s="50" t="n">
        <v>75</v>
      </c>
    </row>
    <row r="39" customFormat="false" ht="14.1" hidden="false" customHeight="true" outlineLevel="0" collapsed="false">
      <c r="A39" s="48"/>
      <c r="B39" s="49"/>
      <c r="C39" s="49"/>
      <c r="D39" s="49"/>
      <c r="E39" s="50"/>
      <c r="F39" s="20"/>
      <c r="G39" s="48"/>
      <c r="H39" s="51" t="n">
        <f aca="false">AVERAGE(H35:H38)</f>
        <v>0.157482929217395</v>
      </c>
      <c r="I39" s="49"/>
      <c r="J39" s="51" t="n">
        <f aca="false">AVERAGE(J35:J38)</f>
        <v>13.475</v>
      </c>
      <c r="K39" s="49"/>
      <c r="L39" s="50"/>
    </row>
    <row r="40" customFormat="false" ht="14.1" hidden="false" customHeight="true" outlineLevel="0" collapsed="false">
      <c r="A40" s="52"/>
      <c r="B40" s="49"/>
      <c r="C40" s="49"/>
      <c r="D40" s="49"/>
      <c r="E40" s="50"/>
      <c r="F40" s="20"/>
      <c r="G40" s="48"/>
      <c r="H40" s="49"/>
      <c r="I40" s="49"/>
      <c r="J40" s="49"/>
      <c r="K40" s="49"/>
      <c r="L40" s="50"/>
    </row>
    <row r="41" customFormat="false" ht="14.1" hidden="false" customHeight="true" outlineLevel="0" collapsed="false">
      <c r="A41" s="48"/>
      <c r="B41" s="49"/>
      <c r="C41" s="49"/>
      <c r="D41" s="49"/>
      <c r="E41" s="50"/>
      <c r="F41" s="20"/>
      <c r="G41" s="48"/>
      <c r="H41" s="49"/>
      <c r="I41" s="49"/>
      <c r="J41" s="49"/>
      <c r="K41" s="49"/>
      <c r="L41" s="50"/>
    </row>
    <row r="42" customFormat="false" ht="14.1" hidden="false" customHeight="true" outlineLevel="0" collapsed="false">
      <c r="A42" s="48"/>
      <c r="B42" s="49"/>
      <c r="C42" s="49"/>
      <c r="D42" s="49"/>
      <c r="E42" s="50"/>
      <c r="F42" s="20"/>
      <c r="G42" s="48"/>
      <c r="H42" s="49"/>
      <c r="I42" s="49"/>
      <c r="J42" s="49"/>
      <c r="K42" s="49"/>
      <c r="L42" s="50"/>
    </row>
    <row r="43" customFormat="false" ht="14.1" hidden="false" customHeight="true" outlineLevel="0" collapsed="false">
      <c r="A43" s="48"/>
      <c r="B43" s="49"/>
      <c r="C43" s="49"/>
      <c r="D43" s="49"/>
      <c r="E43" s="50"/>
      <c r="F43" s="20"/>
      <c r="G43" s="48"/>
      <c r="H43" s="49"/>
      <c r="I43" s="49"/>
      <c r="J43" s="49"/>
      <c r="K43" s="49"/>
      <c r="L43" s="50"/>
    </row>
    <row r="44" customFormat="false" ht="14.1" hidden="false" customHeight="true" outlineLevel="0" collapsed="false">
      <c r="A44" s="48"/>
      <c r="B44" s="49"/>
      <c r="C44" s="49"/>
      <c r="D44" s="49"/>
      <c r="E44" s="50"/>
      <c r="F44" s="20"/>
      <c r="G44" s="48"/>
      <c r="H44" s="49"/>
      <c r="I44" s="49"/>
      <c r="J44" s="49"/>
      <c r="K44" s="49"/>
      <c r="L44" s="50"/>
    </row>
    <row r="45" customFormat="false" ht="14.1" hidden="false" customHeight="true" outlineLevel="0" collapsed="false">
      <c r="A45" s="48"/>
      <c r="B45" s="49"/>
      <c r="C45" s="49"/>
      <c r="D45" s="49"/>
      <c r="E45" s="50"/>
      <c r="F45" s="20"/>
      <c r="G45" s="48"/>
      <c r="H45" s="49"/>
      <c r="I45" s="49"/>
      <c r="J45" s="49"/>
      <c r="K45" s="49"/>
      <c r="L45" s="50"/>
    </row>
    <row r="46" customFormat="false" ht="14.1" hidden="false" customHeight="true" outlineLevel="0" collapsed="false">
      <c r="A46" s="48"/>
      <c r="B46" s="49"/>
      <c r="C46" s="49"/>
      <c r="D46" s="49"/>
      <c r="E46" s="50"/>
      <c r="F46" s="20"/>
      <c r="G46" s="48"/>
      <c r="H46" s="49"/>
      <c r="I46" s="49"/>
      <c r="J46" s="49"/>
      <c r="K46" s="49"/>
      <c r="L46" s="50"/>
    </row>
    <row r="47" customFormat="false" ht="14.1" hidden="false" customHeight="true" outlineLevel="0" collapsed="false">
      <c r="A47" s="48"/>
      <c r="B47" s="49"/>
      <c r="C47" s="49"/>
      <c r="D47" s="49"/>
      <c r="E47" s="50"/>
      <c r="F47" s="20"/>
      <c r="G47" s="48"/>
      <c r="H47" s="49"/>
      <c r="I47" s="49"/>
      <c r="J47" s="49"/>
      <c r="K47" s="49"/>
      <c r="L47" s="50"/>
    </row>
    <row r="48" customFormat="false" ht="14.1" hidden="false" customHeight="true" outlineLevel="0" collapsed="false">
      <c r="A48" s="48"/>
      <c r="B48" s="49"/>
      <c r="C48" s="49"/>
      <c r="D48" s="49"/>
      <c r="E48" s="50"/>
      <c r="F48" s="20"/>
      <c r="G48" s="48"/>
      <c r="H48" s="49"/>
      <c r="I48" s="49"/>
      <c r="J48" s="49"/>
      <c r="K48" s="49"/>
      <c r="L48" s="50"/>
    </row>
    <row r="49" customFormat="false" ht="14.1" hidden="false" customHeight="true" outlineLevel="0" collapsed="false">
      <c r="A49" s="53"/>
      <c r="B49" s="54"/>
      <c r="C49" s="54"/>
      <c r="D49" s="54"/>
      <c r="E49" s="55"/>
      <c r="F49" s="56"/>
      <c r="G49" s="53"/>
      <c r="H49" s="54"/>
      <c r="I49" s="54"/>
      <c r="J49" s="54"/>
      <c r="K49" s="54"/>
      <c r="L49" s="55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20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20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20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20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20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20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20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20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20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20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20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20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20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20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20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20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20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20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20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20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20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20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20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20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20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20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20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20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20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20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20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20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20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20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20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20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2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20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20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20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20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20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20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20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20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20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20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20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20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20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20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20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20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20"/>
    </row>
  </sheetData>
  <mergeCells count="60">
    <mergeCell ref="A1:K1"/>
    <mergeCell ref="A2:K2"/>
    <mergeCell ref="A10:BA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Q11:AQ12"/>
    <mergeCell ref="AR11:AR12"/>
    <mergeCell ref="AS11:AS12"/>
    <mergeCell ref="AT11:AT12"/>
    <mergeCell ref="AU11:AU12"/>
    <mergeCell ref="AW11:AW12"/>
    <mergeCell ref="AX11:AX12"/>
    <mergeCell ref="AY11:AY12"/>
    <mergeCell ref="AZ11:AZ12"/>
    <mergeCell ref="BA11:BA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02:40Z</dcterms:modified>
  <cp:revision>0</cp:revision>
  <dc:subject/>
  <dc:title/>
</cp:coreProperties>
</file>